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Drehzahl" vbProcedure="false">Tabelle1!$F$1</definedName>
    <definedName function="false" hidden="false" name="DrehzahlB" vbProcedure="false">Tabelle1!$G$1</definedName>
    <definedName function="false" hidden="false" name="DrehzahlC" vbProcedure="false">Tabelle1!$H$1</definedName>
    <definedName function="false" hidden="false" name="DrehzahlD" vbProcedure="false">Tabelle1!$I$1</definedName>
    <definedName function="false" hidden="false" name="DrehzahlE" vbProcedure="false">Tabelle1!$J$1</definedName>
    <definedName function="false" hidden="false" name="DrehzahlF" vbProcedure="false">Tabelle1!$K$1</definedName>
    <definedName function="false" hidden="false" name="DrehzahlG" vbProcedure="false">Tabelle1!$L$1</definedName>
    <definedName function="false" hidden="false" name="DrehzahlH" vbProcedure="false">Tabelle1!$M$1</definedName>
    <definedName function="false" hidden="false" name="End" vbProcedure="false">Tabelle1!$D$4</definedName>
    <definedName function="false" hidden="false" name="Primär" vbProcedure="false">Tabelle1!$D$3</definedName>
    <definedName function="false" hidden="false" name="Reifenumfang" vbProcedure="false">Tabelle1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Reifenumfang [m]</t>
  </si>
  <si>
    <t xml:space="preserve">UpM</t>
  </si>
  <si>
    <t xml:space="preserve">NC700.A</t>
  </si>
  <si>
    <t xml:space="preserve">Primärübersetzung</t>
  </si>
  <si>
    <t xml:space="preserve">Endübersetzung</t>
  </si>
  <si>
    <t xml:space="preserve">Gang 1</t>
  </si>
  <si>
    <t xml:space="preserve">km/h</t>
  </si>
  <si>
    <t xml:space="preserve">Gang 2</t>
  </si>
  <si>
    <t xml:space="preserve">Gang 3</t>
  </si>
  <si>
    <t xml:space="preserve">Gang 4</t>
  </si>
  <si>
    <t xml:space="preserve">Gang 5</t>
  </si>
  <si>
    <t xml:space="preserve">Gang 6</t>
  </si>
  <si>
    <t xml:space="preserve">NC700.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0"/>
    <numFmt numFmtId="167" formatCode="0.000"/>
    <numFmt numFmtId="168" formatCode="0.00000000"/>
    <numFmt numFmtId="169" formatCode="@"/>
    <numFmt numFmtId="170" formatCode="0.00"/>
    <numFmt numFmtId="171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2.99"/>
    <col collapsed="false" customWidth="true" hidden="false" outlineLevel="0" max="4" min="4" style="0" width="8.41"/>
    <col collapsed="false" customWidth="true" hidden="false" outlineLevel="0" max="5" min="5" style="0" width="2.84"/>
    <col collapsed="false" customWidth="true" hidden="false" outlineLevel="0" max="6" min="6" style="0" width="5.56"/>
    <col collapsed="false" customWidth="true" hidden="false" outlineLevel="0" max="8" min="7" style="0" width="4.99"/>
    <col collapsed="false" customWidth="true" hidden="false" outlineLevel="0" max="12" min="9" style="0" width="5.56"/>
    <col collapsed="false" customWidth="true" hidden="false" outlineLevel="0" max="13" min="13" style="0" width="4.99"/>
    <col collapsed="false" customWidth="true" hidden="false" outlineLevel="0" max="14" min="14" style="0" width="5.71"/>
  </cols>
  <sheetData>
    <row r="1" customFormat="false" ht="15" hidden="false" customHeight="false" outlineLevel="0" collapsed="false">
      <c r="A1" s="1" t="s">
        <v>0</v>
      </c>
      <c r="B1" s="2"/>
      <c r="C1" s="3"/>
      <c r="D1" s="4" t="n">
        <v>1.896</v>
      </c>
      <c r="E1" s="2"/>
      <c r="F1" s="2" t="n">
        <v>1200</v>
      </c>
      <c r="G1" s="2" t="n">
        <v>2000</v>
      </c>
      <c r="H1" s="2" t="n">
        <v>3000</v>
      </c>
      <c r="I1" s="2" t="n">
        <v>4000</v>
      </c>
      <c r="J1" s="2" t="n">
        <v>5000</v>
      </c>
      <c r="K1" s="2" t="n">
        <v>6000</v>
      </c>
      <c r="L1" s="2" t="n">
        <v>6500</v>
      </c>
      <c r="M1" s="2"/>
      <c r="N1" s="0" t="s">
        <v>1</v>
      </c>
    </row>
    <row r="2" customFormat="false" ht="15" hidden="false" customHeight="false" outlineLevel="0" collapsed="false">
      <c r="B2" s="2"/>
      <c r="C2" s="3"/>
      <c r="D2" s="5" t="s">
        <v>2</v>
      </c>
      <c r="E2" s="2"/>
      <c r="F2" s="2"/>
      <c r="H2" s="3"/>
      <c r="I2" s="2"/>
      <c r="J2" s="2"/>
    </row>
    <row r="3" customFormat="false" ht="15" hidden="false" customHeight="false" outlineLevel="0" collapsed="false">
      <c r="A3" s="6" t="s">
        <v>3</v>
      </c>
      <c r="B3" s="2" t="n">
        <v>71</v>
      </c>
      <c r="C3" s="2" t="n">
        <v>41</v>
      </c>
      <c r="D3" s="3" t="n">
        <f aca="false">B3/C3</f>
        <v>1.73170731707317</v>
      </c>
      <c r="E3" s="2"/>
      <c r="F3" s="2"/>
      <c r="H3" s="3"/>
      <c r="I3" s="2"/>
      <c r="J3" s="2"/>
    </row>
    <row r="4" customFormat="false" ht="15" hidden="false" customHeight="false" outlineLevel="0" collapsed="false">
      <c r="A4" s="6" t="s">
        <v>4</v>
      </c>
      <c r="B4" s="2" t="n">
        <v>43</v>
      </c>
      <c r="C4" s="2" t="n">
        <v>16</v>
      </c>
      <c r="D4" s="3" t="n">
        <f aca="false">B4/C4</f>
        <v>2.6875</v>
      </c>
      <c r="E4" s="2"/>
      <c r="F4" s="2"/>
      <c r="H4" s="3"/>
      <c r="I4" s="2"/>
      <c r="J4" s="2"/>
    </row>
    <row r="5" customFormat="false" ht="15" hidden="false" customHeight="false" outlineLevel="0" collapsed="false">
      <c r="A5" s="6" t="s">
        <v>5</v>
      </c>
      <c r="B5" s="2" t="n">
        <v>45</v>
      </c>
      <c r="C5" s="2" t="n">
        <v>16</v>
      </c>
      <c r="D5" s="3" t="n">
        <f aca="false">B5/C5</f>
        <v>2.8125</v>
      </c>
      <c r="E5" s="2"/>
      <c r="F5" s="7" t="n">
        <f aca="false">Drehzahl*Reifenumfang/(Primär*End*$D5)*60/1000</f>
        <v>10.4293041598428</v>
      </c>
      <c r="G5" s="8" t="n">
        <f aca="false">DrehzahlB*Reifenumfang/(Primär*End*$D5)*60/1000</f>
        <v>17.382173599738</v>
      </c>
      <c r="H5" s="8" t="n">
        <f aca="false">DrehzahlC*Reifenumfang/(Primär*End*$D5)*60/1000</f>
        <v>26.0732603996069</v>
      </c>
      <c r="I5" s="8" t="n">
        <f aca="false">DrehzahlD*Reifenumfang/(Primär*End*$D5)*60/1000</f>
        <v>34.7643471994759</v>
      </c>
      <c r="J5" s="8" t="n">
        <f aca="false">DrehzahlE*Reifenumfang/(Primär*End*$D5)*60/1000</f>
        <v>43.4554339993449</v>
      </c>
      <c r="K5" s="8" t="n">
        <f aca="false">DrehzahlF*Reifenumfang/(Primär*End*$D5)*60/1000</f>
        <v>52.1465207992139</v>
      </c>
      <c r="L5" s="8" t="n">
        <f aca="false">DrehzahlG*Reifenumfang/(Primär*End*$D5)*60/1000</f>
        <v>56.4920641991484</v>
      </c>
      <c r="M5" s="2"/>
      <c r="N5" s="0" t="s">
        <v>6</v>
      </c>
    </row>
    <row r="6" customFormat="false" ht="15" hidden="false" customHeight="false" outlineLevel="0" collapsed="false">
      <c r="A6" s="6" t="s">
        <v>7</v>
      </c>
      <c r="B6" s="2" t="n">
        <v>36</v>
      </c>
      <c r="C6" s="2" t="n">
        <v>19</v>
      </c>
      <c r="D6" s="3" t="n">
        <f aca="false">B6/C6</f>
        <v>1.89473684210526</v>
      </c>
      <c r="E6" s="2"/>
      <c r="F6" s="7" t="n">
        <f aca="false">Drehzahl*Reifenumfang/(Primär*End*$D6)*60/1000</f>
        <v>15.4809983622666</v>
      </c>
      <c r="G6" s="8" t="n">
        <f aca="false">DrehzahlB*Reifenumfang/(Primär*End*$D6)*60/1000</f>
        <v>25.801663937111</v>
      </c>
      <c r="H6" s="8" t="n">
        <f aca="false">DrehzahlC*Reifenumfang/(Primär*End*$D6)*60/1000</f>
        <v>38.7024959056666</v>
      </c>
      <c r="I6" s="8" t="n">
        <f aca="false">DrehzahlD*Reifenumfang/(Primär*End*$D6)*60/1000</f>
        <v>51.6033278742221</v>
      </c>
      <c r="J6" s="8" t="n">
        <f aca="false">DrehzahlE*Reifenumfang/(Primär*End*$D6)*60/1000</f>
        <v>64.5041598427776</v>
      </c>
      <c r="K6" s="8" t="n">
        <f aca="false">DrehzahlF*Reifenumfang/(Primär*End*$D6)*60/1000</f>
        <v>77.4049918113331</v>
      </c>
      <c r="L6" s="8" t="n">
        <f aca="false">DrehzahlG*Reifenumfang/(Primär*End*$D6)*60/1000</f>
        <v>83.8554077956109</v>
      </c>
      <c r="M6" s="2"/>
      <c r="N6" s="0" t="s">
        <v>6</v>
      </c>
    </row>
    <row r="7" customFormat="false" ht="15" hidden="false" customHeight="false" outlineLevel="0" collapsed="false">
      <c r="A7" s="6" t="s">
        <v>8</v>
      </c>
      <c r="B7" s="2" t="n">
        <v>32</v>
      </c>
      <c r="C7" s="2" t="n">
        <v>22</v>
      </c>
      <c r="D7" s="3" t="n">
        <f aca="false">B7/C7</f>
        <v>1.45454545454545</v>
      </c>
      <c r="E7" s="2"/>
      <c r="F7" s="7" t="n">
        <f aca="false">Drehzahl*Reifenumfang/(Primär*End*$D7)*60/1000</f>
        <v>20.166037340321</v>
      </c>
      <c r="G7" s="8" t="n">
        <f aca="false">DrehzahlB*Reifenumfang/(Primär*End*$D7)*60/1000</f>
        <v>33.6100622338683</v>
      </c>
      <c r="H7" s="8" t="n">
        <f aca="false">DrehzahlC*Reifenumfang/(Primär*End*$D7)*60/1000</f>
        <v>50.4150933508025</v>
      </c>
      <c r="I7" s="8" t="n">
        <f aca="false">DrehzahlD*Reifenumfang/(Primär*End*$D7)*60/1000</f>
        <v>67.2201244677367</v>
      </c>
      <c r="J7" s="8" t="n">
        <f aca="false">DrehzahlE*Reifenumfang/(Primär*End*$D7)*60/1000</f>
        <v>84.0251555846708</v>
      </c>
      <c r="K7" s="8" t="n">
        <f aca="false">DrehzahlF*Reifenumfang/(Primär*End*$D7)*60/1000</f>
        <v>100.830186701605</v>
      </c>
      <c r="L7" s="8" t="n">
        <f aca="false">DrehzahlG*Reifenumfang/(Primär*End*$D7)*60/1000</f>
        <v>109.232702260072</v>
      </c>
      <c r="M7" s="2"/>
      <c r="N7" s="0" t="s">
        <v>6</v>
      </c>
    </row>
    <row r="8" customFormat="false" ht="15" hidden="false" customHeight="false" outlineLevel="0" collapsed="false">
      <c r="A8" s="6" t="s">
        <v>9</v>
      </c>
      <c r="B8" s="2" t="n">
        <v>30</v>
      </c>
      <c r="C8" s="2" t="n">
        <v>25</v>
      </c>
      <c r="D8" s="3" t="n">
        <f aca="false">B8/C8</f>
        <v>1.2</v>
      </c>
      <c r="E8" s="2"/>
      <c r="F8" s="7" t="n">
        <f aca="false">Drehzahl*Reifenumfang/(Primär*End*$D8)*60/1000</f>
        <v>24.4436816246315</v>
      </c>
      <c r="G8" s="8" t="n">
        <f aca="false">DrehzahlB*Reifenumfang/(Primär*End*$D8)*60/1000</f>
        <v>40.7394693743858</v>
      </c>
      <c r="H8" s="8" t="n">
        <f aca="false">DrehzahlC*Reifenumfang/(Primär*End*$D8)*60/1000</f>
        <v>61.1092040615788</v>
      </c>
      <c r="I8" s="8" t="n">
        <f aca="false">DrehzahlD*Reifenumfang/(Primär*End*$D8)*60/1000</f>
        <v>81.4789387487717</v>
      </c>
      <c r="J8" s="8" t="n">
        <f aca="false">DrehzahlE*Reifenumfang/(Primär*End*$D8)*60/1000</f>
        <v>101.848673435965</v>
      </c>
      <c r="K8" s="8" t="n">
        <f aca="false">DrehzahlF*Reifenumfang/(Primär*End*$D8)*60/1000</f>
        <v>122.218408123158</v>
      </c>
      <c r="L8" s="8" t="n">
        <f aca="false">DrehzahlG*Reifenumfang/(Primär*End*$D8)*60/1000</f>
        <v>132.403275466754</v>
      </c>
      <c r="M8" s="2"/>
      <c r="N8" s="0" t="s">
        <v>6</v>
      </c>
    </row>
    <row r="9" customFormat="false" ht="15" hidden="false" customHeight="false" outlineLevel="0" collapsed="false">
      <c r="A9" s="6" t="s">
        <v>10</v>
      </c>
      <c r="B9" s="2" t="n">
        <v>31</v>
      </c>
      <c r="C9" s="2" t="n">
        <v>30</v>
      </c>
      <c r="D9" s="3" t="n">
        <f aca="false">B9/C9</f>
        <v>1.03333333333333</v>
      </c>
      <c r="E9" s="2"/>
      <c r="F9" s="7" t="n">
        <f aca="false">Drehzahl*Reifenumfang/(Primär*End*$D9)*60/1000</f>
        <v>28.3862109189269</v>
      </c>
      <c r="G9" s="8" t="n">
        <f aca="false">DrehzahlB*Reifenumfang/(Primär*End*$D9)*60/1000</f>
        <v>47.3103515315449</v>
      </c>
      <c r="H9" s="8" t="n">
        <f aca="false">DrehzahlC*Reifenumfang/(Primär*End*$D9)*60/1000</f>
        <v>70.9655272973173</v>
      </c>
      <c r="I9" s="8" t="n">
        <f aca="false">DrehzahlD*Reifenumfang/(Primär*End*$D9)*60/1000</f>
        <v>94.6207030630897</v>
      </c>
      <c r="J9" s="8" t="n">
        <f aca="false">DrehzahlE*Reifenumfang/(Primär*End*$D9)*60/1000</f>
        <v>118.275878828862</v>
      </c>
      <c r="K9" s="8" t="n">
        <f aca="false">DrehzahlF*Reifenumfang/(Primär*End*$D9)*60/1000</f>
        <v>141.931054594635</v>
      </c>
      <c r="L9" s="8" t="n">
        <f aca="false">DrehzahlG*Reifenumfang/(Primär*End*$D9)*60/1000</f>
        <v>153.758642477521</v>
      </c>
      <c r="M9" s="2"/>
      <c r="N9" s="0" t="s">
        <v>6</v>
      </c>
    </row>
    <row r="10" customFormat="false" ht="15" hidden="false" customHeight="false" outlineLevel="0" collapsed="false">
      <c r="A10" s="6" t="s">
        <v>11</v>
      </c>
      <c r="B10" s="2" t="n">
        <v>31</v>
      </c>
      <c r="C10" s="2" t="n">
        <v>37</v>
      </c>
      <c r="D10" s="3" t="n">
        <f aca="false">B10/C10</f>
        <v>0.837837837837838</v>
      </c>
      <c r="E10" s="2"/>
      <c r="F10" s="7" t="n">
        <f aca="false">Drehzahl*Reifenumfang/(Primär*End*$D10)*60/1000</f>
        <v>35.0096601333432</v>
      </c>
      <c r="G10" s="8" t="n">
        <f aca="false">DrehzahlB*Reifenumfang/(Primär*End*$D10)*60/1000</f>
        <v>58.349433555572</v>
      </c>
      <c r="H10" s="8" t="n">
        <f aca="false">DrehzahlC*Reifenumfang/(Primär*End*$D10)*60/1000</f>
        <v>87.524150333358</v>
      </c>
      <c r="I10" s="8" t="n">
        <f aca="false">DrehzahlD*Reifenumfang/(Primär*End*$D10)*60/1000</f>
        <v>116.698867111144</v>
      </c>
      <c r="J10" s="8" t="n">
        <f aca="false">DrehzahlE*Reifenumfang/(Primär*End*$D10)*60/1000</f>
        <v>145.87358388893</v>
      </c>
      <c r="K10" s="8" t="n">
        <f aca="false">DrehzahlF*Reifenumfang/(Primär*End*$D10)*60/1000</f>
        <v>175.048300666716</v>
      </c>
      <c r="L10" s="8" t="n">
        <f aca="false">DrehzahlG*Reifenumfang/(Primär*End*$D10)*60/1000</f>
        <v>189.635659055609</v>
      </c>
      <c r="M10" s="2"/>
      <c r="N10" s="0" t="s">
        <v>6</v>
      </c>
    </row>
    <row r="11" customFormat="false" ht="15" hidden="false" customHeight="false" outlineLevel="0" collapsed="false">
      <c r="B11" s="2"/>
      <c r="C11" s="3"/>
      <c r="D11" s="5"/>
      <c r="E11" s="2"/>
      <c r="F11" s="7"/>
      <c r="G11" s="8"/>
      <c r="H11" s="8"/>
      <c r="I11" s="8"/>
      <c r="J11" s="8"/>
      <c r="K11" s="8"/>
      <c r="L11" s="8"/>
    </row>
    <row r="12" customFormat="false" ht="15" hidden="false" customHeight="false" outlineLevel="0" collapsed="false">
      <c r="B12" s="2"/>
      <c r="C12" s="2"/>
      <c r="D12" s="5" t="s">
        <v>12</v>
      </c>
      <c r="E12" s="2"/>
      <c r="F12" s="7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6" t="s">
        <v>3</v>
      </c>
      <c r="B13" s="2" t="n">
        <v>73</v>
      </c>
      <c r="C13" s="2" t="n">
        <v>38</v>
      </c>
      <c r="D13" s="3" t="n">
        <f aca="false">B13/C13</f>
        <v>1.92105263157895</v>
      </c>
      <c r="E13" s="2"/>
      <c r="F13" s="7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6" t="s">
        <v>4</v>
      </c>
      <c r="B14" s="2" t="n">
        <v>39</v>
      </c>
      <c r="C14" s="2" t="n">
        <v>16</v>
      </c>
      <c r="D14" s="3" t="n">
        <f aca="false">B14/C14</f>
        <v>2.4375</v>
      </c>
      <c r="E14" s="2"/>
      <c r="F14" s="7"/>
      <c r="G14" s="8"/>
      <c r="H14" s="8"/>
      <c r="I14" s="8"/>
      <c r="J14" s="8"/>
      <c r="K14" s="8"/>
      <c r="L14" s="8"/>
      <c r="M14" s="2"/>
    </row>
    <row r="15" customFormat="false" ht="15" hidden="false" customHeight="false" outlineLevel="0" collapsed="false">
      <c r="A15" s="6" t="s">
        <v>5</v>
      </c>
      <c r="B15" s="2" t="n">
        <v>40</v>
      </c>
      <c r="C15" s="2" t="n">
        <v>15</v>
      </c>
      <c r="D15" s="3" t="n">
        <f aca="false">B15/C15</f>
        <v>2.66666666666667</v>
      </c>
      <c r="E15" s="2"/>
      <c r="F15" s="7" t="n">
        <f aca="false">Drehzahl*Reifenumfang/($D$13*$D$14*$D15)*60/1000</f>
        <v>10.9324678609062</v>
      </c>
      <c r="G15" s="8" t="n">
        <f aca="false">DrehzahlB*Reifenumfang/($D$13*$D$14*$D15)*60/1000</f>
        <v>18.220779768177</v>
      </c>
      <c r="H15" s="8" t="n">
        <f aca="false">DrehzahlC*Reifenumfang/($D$13*$D$14*$D15)*60/1000</f>
        <v>27.3311696522655</v>
      </c>
      <c r="I15" s="8" t="n">
        <f aca="false">DrehzahlD*Reifenumfang/($D$13*$D$14*$D15)*60/1000</f>
        <v>36.4415595363541</v>
      </c>
      <c r="J15" s="8" t="n">
        <f aca="false">DrehzahlE*Reifenumfang/($D$13*$D$14*$D15)*60/1000</f>
        <v>45.5519494204426</v>
      </c>
      <c r="K15" s="8" t="n">
        <f aca="false">DrehzahlF*Reifenumfang/($D$13*$D$14*$D15)*60/1000</f>
        <v>54.6623393045311</v>
      </c>
      <c r="L15" s="8" t="n">
        <f aca="false">DrehzahlG*Reifenumfang/($D$13*$D$14*$D15)*60/1000</f>
        <v>59.2175342465753</v>
      </c>
      <c r="M15" s="2"/>
      <c r="N15" s="0" t="s">
        <v>6</v>
      </c>
    </row>
    <row r="16" customFormat="false" ht="15" hidden="false" customHeight="false" outlineLevel="0" collapsed="false">
      <c r="A16" s="6" t="s">
        <v>7</v>
      </c>
      <c r="B16" s="2" t="n">
        <v>40</v>
      </c>
      <c r="C16" s="2" t="n">
        <v>21</v>
      </c>
      <c r="D16" s="3" t="n">
        <f aca="false">B16/C16</f>
        <v>1.9047619047619</v>
      </c>
      <c r="E16" s="2"/>
      <c r="F16" s="7" t="n">
        <f aca="false">Drehzahl*Reifenumfang/($D$13*$D$14*$D16)*60/1000</f>
        <v>15.3054550052687</v>
      </c>
      <c r="G16" s="8" t="n">
        <f aca="false">DrehzahlB*Reifenumfang/($D$13*$D$14*$D16)*60/1000</f>
        <v>25.5090916754478</v>
      </c>
      <c r="H16" s="8" t="n">
        <f aca="false">DrehzahlC*Reifenumfang/($D$13*$D$14*$D16)*60/1000</f>
        <v>38.2636375131718</v>
      </c>
      <c r="I16" s="8" t="n">
        <f aca="false">DrehzahlD*Reifenumfang/($D$13*$D$14*$D16)*60/1000</f>
        <v>51.0181833508957</v>
      </c>
      <c r="J16" s="8" t="n">
        <f aca="false">DrehzahlE*Reifenumfang/($D$13*$D$14*$D16)*60/1000</f>
        <v>63.7727291886196</v>
      </c>
      <c r="K16" s="8" t="n">
        <f aca="false">DrehzahlF*Reifenumfang/($D$13*$D$14*$D16)*60/1000</f>
        <v>76.5272750263435</v>
      </c>
      <c r="L16" s="8" t="n">
        <f aca="false">DrehzahlG*Reifenumfang/($D$13*$D$14*$D16)*60/1000</f>
        <v>82.9045479452055</v>
      </c>
      <c r="M16" s="2"/>
      <c r="N16" s="0" t="s">
        <v>6</v>
      </c>
    </row>
    <row r="17" customFormat="false" ht="15" hidden="false" customHeight="false" outlineLevel="0" collapsed="false">
      <c r="A17" s="6" t="s">
        <v>8</v>
      </c>
      <c r="B17" s="2" t="n">
        <v>32</v>
      </c>
      <c r="C17" s="2" t="n">
        <v>22</v>
      </c>
      <c r="D17" s="3" t="n">
        <f aca="false">B17/C17</f>
        <v>1.45454545454545</v>
      </c>
      <c r="E17" s="2"/>
      <c r="F17" s="7" t="n">
        <f aca="false">Drehzahl*Reifenumfang/($D$13*$D$14*$D17)*60/1000</f>
        <v>20.0428577449947</v>
      </c>
      <c r="G17" s="8" t="n">
        <f aca="false">DrehzahlB*Reifenumfang/($D$13*$D$14*$D17)*60/1000</f>
        <v>33.4047629083246</v>
      </c>
      <c r="H17" s="8" t="n">
        <f aca="false">DrehzahlC*Reifenumfang/($D$13*$D$14*$D17)*60/1000</f>
        <v>50.1071443624868</v>
      </c>
      <c r="I17" s="8" t="n">
        <f aca="false">DrehzahlD*Reifenumfang/($D$13*$D$14*$D17)*60/1000</f>
        <v>66.8095258166491</v>
      </c>
      <c r="J17" s="8" t="n">
        <f aca="false">DrehzahlE*Reifenumfang/($D$13*$D$14*$D17)*60/1000</f>
        <v>83.5119072708114</v>
      </c>
      <c r="K17" s="8" t="n">
        <f aca="false">DrehzahlF*Reifenumfang/($D$13*$D$14*$D17)*60/1000</f>
        <v>100.214288724974</v>
      </c>
      <c r="L17" s="8" t="n">
        <f aca="false">DrehzahlG*Reifenumfang/($D$13*$D$14*$D17)*60/1000</f>
        <v>108.565479452055</v>
      </c>
      <c r="M17" s="2"/>
      <c r="N17" s="0" t="s">
        <v>6</v>
      </c>
    </row>
    <row r="18" customFormat="false" ht="15" hidden="false" customHeight="false" outlineLevel="0" collapsed="false">
      <c r="A18" s="6" t="s">
        <v>9</v>
      </c>
      <c r="B18" s="2" t="n">
        <v>30</v>
      </c>
      <c r="C18" s="2" t="n">
        <v>25</v>
      </c>
      <c r="D18" s="3" t="n">
        <f aca="false">B18/C18</f>
        <v>1.2</v>
      </c>
      <c r="E18" s="2"/>
      <c r="F18" s="7" t="n">
        <f aca="false">Drehzahl*Reifenumfang/($D$13*$D$14*$D18)*60/1000</f>
        <v>24.294373024236</v>
      </c>
      <c r="G18" s="8" t="n">
        <f aca="false">DrehzahlB*Reifenumfang/($D$13*$D$14*$D18)*60/1000</f>
        <v>40.4906217070601</v>
      </c>
      <c r="H18" s="8" t="n">
        <f aca="false">DrehzahlC*Reifenumfang/($D$13*$D$14*$D18)*60/1000</f>
        <v>60.7359325605901</v>
      </c>
      <c r="I18" s="8" t="n">
        <f aca="false">DrehzahlD*Reifenumfang/($D$13*$D$14*$D18)*60/1000</f>
        <v>80.9812434141201</v>
      </c>
      <c r="J18" s="8" t="n">
        <f aca="false">DrehzahlE*Reifenumfang/($D$13*$D$14*$D18)*60/1000</f>
        <v>101.22655426765</v>
      </c>
      <c r="K18" s="8" t="n">
        <f aca="false">DrehzahlF*Reifenumfang/($D$13*$D$14*$D18)*60/1000</f>
        <v>121.47186512118</v>
      </c>
      <c r="L18" s="8" t="n">
        <f aca="false">DrehzahlG*Reifenumfang/($D$13*$D$14*$D18)*60/1000</f>
        <v>131.594520547945</v>
      </c>
      <c r="M18" s="2"/>
      <c r="N18" s="0" t="s">
        <v>6</v>
      </c>
    </row>
    <row r="19" customFormat="false" ht="15" hidden="false" customHeight="false" outlineLevel="0" collapsed="false">
      <c r="A19" s="6" t="s">
        <v>10</v>
      </c>
      <c r="B19" s="2" t="n">
        <v>31</v>
      </c>
      <c r="C19" s="2" t="n">
        <v>30</v>
      </c>
      <c r="D19" s="3" t="n">
        <f aca="false">B19/C19</f>
        <v>1.03333333333333</v>
      </c>
      <c r="E19" s="2"/>
      <c r="F19" s="7" t="n">
        <f aca="false">Drehzahl*Reifenumfang/($D$13*$D$14*$D19)*60/1000</f>
        <v>28.2128202862096</v>
      </c>
      <c r="G19" s="8" t="n">
        <f aca="false">DrehzahlB*Reifenumfang/($D$13*$D$14*$D19)*60/1000</f>
        <v>47.0213671436826</v>
      </c>
      <c r="H19" s="8" t="n">
        <f aca="false">DrehzahlC*Reifenumfang/($D$13*$D$14*$D19)*60/1000</f>
        <v>70.532050715524</v>
      </c>
      <c r="I19" s="8" t="n">
        <f aca="false">DrehzahlD*Reifenumfang/($D$13*$D$14*$D19)*60/1000</f>
        <v>94.0427342873653</v>
      </c>
      <c r="J19" s="8" t="n">
        <f aca="false">DrehzahlE*Reifenumfang/($D$13*$D$14*$D19)*60/1000</f>
        <v>117.553417859207</v>
      </c>
      <c r="K19" s="8" t="n">
        <f aca="false">DrehzahlF*Reifenumfang/($D$13*$D$14*$D19)*60/1000</f>
        <v>141.064101431048</v>
      </c>
      <c r="L19" s="8" t="n">
        <f aca="false">DrehzahlG*Reifenumfang/($D$13*$D$14*$D19)*60/1000</f>
        <v>152.819443216969</v>
      </c>
      <c r="M19" s="2"/>
      <c r="N19" s="0" t="s">
        <v>6</v>
      </c>
    </row>
    <row r="20" customFormat="false" ht="15" hidden="false" customHeight="false" outlineLevel="0" collapsed="false">
      <c r="A20" s="6" t="s">
        <v>11</v>
      </c>
      <c r="B20" s="2" t="n">
        <v>31</v>
      </c>
      <c r="C20" s="2" t="n">
        <v>37</v>
      </c>
      <c r="D20" s="3" t="n">
        <f aca="false">B20/C20</f>
        <v>0.837837837837838</v>
      </c>
      <c r="E20" s="2"/>
      <c r="F20" s="7" t="n">
        <f aca="false">Drehzahl*Reifenumfang/($D$13*$D$14*$D20)*60/1000</f>
        <v>34.7958116863252</v>
      </c>
      <c r="G20" s="8" t="n">
        <f aca="false">DrehzahlB*Reifenumfang/($D$13*$D$14*$D20)*60/1000</f>
        <v>57.9930194772086</v>
      </c>
      <c r="H20" s="8" t="n">
        <f aca="false">DrehzahlC*Reifenumfang/($D$13*$D$14*$D20)*60/1000</f>
        <v>86.9895292158129</v>
      </c>
      <c r="I20" s="8" t="n">
        <f aca="false">DrehzahlD*Reifenumfang/($D$13*$D$14*$D20)*60/1000</f>
        <v>115.986038954417</v>
      </c>
      <c r="J20" s="8" t="n">
        <f aca="false">DrehzahlE*Reifenumfang/($D$13*$D$14*$D20)*60/1000</f>
        <v>144.982548693022</v>
      </c>
      <c r="K20" s="8" t="n">
        <f aca="false">DrehzahlF*Reifenumfang/($D$13*$D$14*$D20)*60/1000</f>
        <v>173.979058431626</v>
      </c>
      <c r="L20" s="8" t="n">
        <f aca="false">DrehzahlG*Reifenumfang/($D$13*$D$14*$D20)*60/1000</f>
        <v>188.477313300928</v>
      </c>
      <c r="M20" s="2"/>
      <c r="N20" s="0" t="s">
        <v>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0:13:05Z</dcterms:created>
  <dc:creator>Karl</dc:creator>
  <dc:description/>
  <dc:language>en-US</dc:language>
  <cp:lastModifiedBy>Karl</cp:lastModifiedBy>
  <dcterms:modified xsi:type="dcterms:W3CDTF">2012-09-13T10:20:30Z</dcterms:modified>
  <cp:revision>0</cp:revision>
  <dc:subject/>
  <dc:title/>
</cp:coreProperties>
</file>